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57089091"/>
        <c:axId val="74300315"/>
      </c:barChart>
      <c:catAx>
        <c:axId val="57089091"/>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00315"/>
        <c:crossesAt val="0"/>
        <c:auto val="1"/>
        <c:lblAlgn val="ctr"/>
        <c:lblOffset val="100"/>
        <c:noMultiLvlLbl val="0"/>
      </c:catAx>
      <c:valAx>
        <c:axId val="743003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9091"/>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2679602"/>
        <c:axId val="28960099"/>
      </c:lineChart>
      <c:catAx>
        <c:axId val="62679602"/>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8960099"/>
        <c:crossesAt val="0"/>
        <c:auto val="1"/>
        <c:lblAlgn val="ctr"/>
        <c:lblOffset val="100"/>
        <c:noMultiLvlLbl val="0"/>
      </c:catAx>
      <c:valAx>
        <c:axId val="289600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79602"/>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